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45930"/>
        <c:axId val="68604900"/>
      </c:scatterChart>
      <c:valAx>
        <c:axId val="994593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4900"/>
        <c:crossesAt val="0"/>
        <c:crossBetween val="midCat"/>
      </c:valAx>
      <c:valAx>
        <c:axId val="6860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9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